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Приложение №1 
к  Постановлению Администрации
Лебяженского сельского поселения Камышинского муниципального района , Волгоградской области
                                                                                                                                                от     16.12.2020 №92
</t>
  </si>
  <si>
    <t xml:space="preserve">№ п/п</t>
  </si>
  <si>
    <t xml:space="preserve">Задачи</t>
  </si>
  <si>
    <t xml:space="preserve">Мероприятия</t>
  </si>
  <si>
    <t xml:space="preserve">Ответствен-ный испол ните
ль, соиисполн
итель муниципальной программы</t>
  </si>
  <si>
    <t xml:space="preserve">финансирование (тыс. руб)</t>
  </si>
  <si>
    <t xml:space="preserve">Целевые индикаторы</t>
  </si>
  <si>
    <t xml:space="preserve">ед изм</t>
  </si>
  <si>
    <t xml:space="preserve">КБК</t>
  </si>
  <si>
    <t xml:space="preserve">Совершенствование 
муниципальной
 политики в сферах деятельности,относящихся к компетенции Администрации
</t>
  </si>
  <si>
    <t xml:space="preserve">работа по обеспечению
 своевременных 
поступлений налоговых
 и неналоговых доходов
 в бюджет поселения, 
оказание муниципаль-
ных услуг</t>
  </si>
  <si>
    <t xml:space="preserve">Администрация 
Лебяженского
 сельского
 поселения</t>
  </si>
  <si>
    <t xml:space="preserve">2966,526</t>
  </si>
  <si>
    <t xml:space="preserve">2911,575</t>
  </si>
  <si>
    <t xml:space="preserve">2918,310</t>
  </si>
  <si>
    <t xml:space="preserve">собственные доходы местного бюджета на душу населения</t>
  </si>
  <si>
    <t xml:space="preserve">тыс. руб</t>
  </si>
  <si>
    <t xml:space="preserve">не менее 0,6</t>
  </si>
  <si>
    <t xml:space="preserve">не менее 0,7</t>
  </si>
  <si>
    <t xml:space="preserve">не менее 0,8</t>
  </si>
  <si>
    <r>
      <rPr>
        <sz val="13"/>
        <rFont val="Times New Roman"/>
        <family val="1"/>
        <charset val="204"/>
      </rPr>
      <t xml:space="preserve">0102 0100100010 100;
0104 0100100020 100;
0104 01001S1150 244;</t>
    </r>
    <r>
      <rPr>
        <b val="true"/>
        <sz val="8"/>
        <rFont val="Times New Roman"/>
        <family val="1"/>
        <charset val="204"/>
      </rPr>
      <t xml:space="preserve"> </t>
    </r>
  </si>
  <si>
    <t xml:space="preserve">соблюдение сроков предоставления муниципальных услуг</t>
  </si>
  <si>
    <t xml:space="preserve">%</t>
  </si>
  <si>
    <r>
      <rPr>
        <sz val="13"/>
        <rFont val="Times New Roman"/>
        <family val="1"/>
        <charset val="204"/>
      </rPr>
      <t xml:space="preserve">0102 0100100010 100;
0104 0100100020 100;
0104 0100100020 244</t>
    </r>
    <r>
      <rPr>
        <b val="true"/>
        <sz val="8"/>
        <rFont val="Times New Roman"/>
        <family val="1"/>
        <charset val="204"/>
      </rPr>
      <t xml:space="preserve"> </t>
    </r>
  </si>
  <si>
    <t xml:space="preserve">удовлетворенность населения деятельностью Администрации</t>
  </si>
  <si>
    <t xml:space="preserve">не менее 80</t>
  </si>
  <si>
    <t xml:space="preserve">не менее 82</t>
  </si>
  <si>
    <t xml:space="preserve">не менее 85</t>
  </si>
  <si>
    <t xml:space="preserve">не менее 87</t>
  </si>
  <si>
    <t xml:space="preserve">информирование 
населения о 
деятельности</t>
  </si>
  <si>
    <t xml:space="preserve">публикация  
нормативно-правовых 
актов в средствах 
массовой информации, обнародование</t>
  </si>
  <si>
    <t xml:space="preserve">1204 01001S1150 244;
</t>
  </si>
  <si>
    <t xml:space="preserve">Создание, содержа-ние,
 ремонт систем газо-, 
тепло- и водоснаб-жения</t>
  </si>
  <si>
    <t xml:space="preserve">Строительство
  газопровода в
 с. Средняя Камышинка</t>
  </si>
  <si>
    <t xml:space="preserve">процент обеспечен
ности  газом 
 населенного пункта
 (жилого фонда);</t>
  </si>
  <si>
    <t xml:space="preserve">-</t>
  </si>
  <si>
    <t xml:space="preserve">0502 0100125010 400</t>
  </si>
  <si>
    <t xml:space="preserve">ремонт системы
 водоснабжения</t>
  </si>
  <si>
    <t xml:space="preserve">доля отремонтиро
ванной системы
 водоснабжения </t>
  </si>
  <si>
    <t xml:space="preserve">0502 0100125040 244;
</t>
  </si>
  <si>
    <t xml:space="preserve">Тех. обслуживание
 системы тепло-,
 газоснабжения</t>
  </si>
  <si>
    <t xml:space="preserve">доля  отремонтиро 
ванной системы тепло-,
 газоснабжения</t>
  </si>
  <si>
    <t xml:space="preserve">Ремонт, содержа-ние и благоус-тройство дорог</t>
  </si>
  <si>
    <t xml:space="preserve">
Очистка дорог от снега,ремонт дорог,установ-ка дорожных знаков</t>
  </si>
  <si>
    <t xml:space="preserve">Администрация Лебяженского сельского поселения</t>
  </si>
  <si>
    <t xml:space="preserve">
доля охват а дорог, очищенных от снега,отремонтированных,установленных дорожных знаков</t>
  </si>
  <si>
    <t xml:space="preserve">0409 0100124010 244,0409</t>
  </si>
  <si>
    <t xml:space="preserve">Строительство и 
содержа-ние детских
площадок,парка,па-мятника  
 </t>
  </si>
  <si>
    <t xml:space="preserve">Ограждение парка,установка детской площадки,благоустройство села</t>
  </si>
  <si>
    <t xml:space="preserve">Администрация 
Лебяженского
 сельского 
поселения</t>
  </si>
  <si>
    <t xml:space="preserve">наличие  ограждения 
 парка,наличие парковых дорожек</t>
  </si>
  <si>
    <t xml:space="preserve">0503 0100125080 244;
0503 01001S1150 244</t>
  </si>
  <si>
    <t xml:space="preserve">Содержание памятника,детской площадки</t>
  </si>
  <si>
    <t xml:space="preserve">Доля отремонтированных
 памятников</t>
  </si>
  <si>
    <t xml:space="preserve">0503 0100025080 244;
0503 01000S1150 244</t>
  </si>
  <si>
    <t xml:space="preserve">Организация сбора и вывоза бытовых отходов и мусора</t>
  </si>
  <si>
    <t xml:space="preserve">Межбю.детные трансферты на устройство площадок с контейнерами под мусор</t>
  </si>
  <si>
    <t xml:space="preserve">Очиска свалки, отсутствие несанкционированных свалок</t>
  </si>
  <si>
    <t xml:space="preserve">0503 0100025080 244;</t>
  </si>
  <si>
    <t xml:space="preserve">Организа-ция и содержа-ние мест захороне-ния</t>
  </si>
  <si>
    <t xml:space="preserve">Содержание мест захоронения (ограждение)</t>
  </si>
  <si>
    <t xml:space="preserve">Содержание мест захоронения</t>
  </si>
  <si>
    <t xml:space="preserve">Содержа-ние системы уличного освещения</t>
  </si>
  <si>
    <t xml:space="preserve">Содержание системы уличного освещения</t>
  </si>
  <si>
    <t xml:space="preserve">Доля общей протяженности освещенных улиц</t>
  </si>
  <si>
    <t xml:space="preserve">не менее  70%</t>
  </si>
  <si>
    <t xml:space="preserve">не менее  75%</t>
  </si>
  <si>
    <t xml:space="preserve">не менее  80%</t>
  </si>
  <si>
    <t xml:space="preserve">не менее  90%</t>
  </si>
  <si>
    <t xml:space="preserve">не менее  100%</t>
  </si>
  <si>
    <t xml:space="preserve">0503 0100025050 244</t>
  </si>
  <si>
    <t xml:space="preserve">Создание условий 
для самореализации
 молодежи в возрасте
 от 14  до  30 лет, 
 патриоти-ческое 
воспита-ние</t>
  </si>
  <si>
    <t xml:space="preserve">Мероприятия по граж
данскому, патриотичес
кому и духовно-нравст
венному воспитанию и
 по здоровому образу
 жизни</t>
  </si>
  <si>
    <t xml:space="preserve">количество проведенных мероприятий с молодежью</t>
  </si>
  <si>
    <t xml:space="preserve">шт</t>
  </si>
  <si>
    <t xml:space="preserve">не менее 20</t>
  </si>
  <si>
    <t xml:space="preserve">не менее 22</t>
  </si>
  <si>
    <t xml:space="preserve">не менее 24</t>
  </si>
  <si>
    <t xml:space="preserve">не менее 26</t>
  </si>
  <si>
    <t xml:space="preserve">не менее 28</t>
  </si>
  <si>
    <t xml:space="preserve">не менее 29</t>
  </si>
  <si>
    <t xml:space="preserve">не менее 30</t>
  </si>
  <si>
    <t xml:space="preserve">не менее 32</t>
  </si>
  <si>
    <t xml:space="preserve">не менее 35</t>
  </si>
  <si>
    <t xml:space="preserve">0707 01000S1150 540</t>
  </si>
  <si>
    <t xml:space="preserve">мероп
риятий</t>
  </si>
  <si>
    <t xml:space="preserve">0707 0100070230 540</t>
  </si>
  <si>
    <t xml:space="preserve">не менее 25%</t>
  </si>
  <si>
    <t xml:space="preserve">Доля охваченной молодежи от общего  числа</t>
  </si>
  <si>
    <t xml:space="preserve">не менее20%</t>
  </si>
  <si>
    <t xml:space="preserve">Создание  условий
  для  организа-ции
 досуга и обеспече-ния
 жителей поселения 
 услугами организа-ций
 культуры</t>
  </si>
  <si>
    <t xml:space="preserve">содержание объекта
 культуры- СДК 
с.Лебяжье</t>
  </si>
  <si>
    <t xml:space="preserve">Количество проводимых культурно-досуговых мероприятий</t>
  </si>
  <si>
    <t xml:space="preserve">шт.</t>
  </si>
  <si>
    <t xml:space="preserve">0801 010001S1150 540</t>
  </si>
  <si>
    <t xml:space="preserve">количество клубных формирований в учреждениях   культуры ( кружков, ансамблей)</t>
  </si>
  <si>
    <t xml:space="preserve">ед.</t>
  </si>
  <si>
    <t xml:space="preserve">0801 01000S1150 540</t>
  </si>
  <si>
    <t xml:space="preserve">Формирование информационной культуры населения. Создание комфортных условий для пользователей библиотек, способствующих привлечению новых читателей в библиотеки</t>
  </si>
  <si>
    <t xml:space="preserve">Книговыдача на 1 тыс. .населения</t>
  </si>
  <si>
    <t xml:space="preserve">0801 0100088010 540</t>
  </si>
  <si>
    <t xml:space="preserve">Обеспечение условий для развития на территории поселения физической  культуры и массового спорта</t>
  </si>
  <si>
    <t xml:space="preserve">проведение спортивно-массовых мероприятий различной направленности, организация спортивных секций и создание условий для развития физической культуры и спорта</t>
  </si>
  <si>
    <t xml:space="preserve">доля населения, систематически занимающегося физической культурой и спортом</t>
  </si>
  <si>
    <t xml:space="preserve">110501000S1150 540</t>
  </si>
  <si>
    <t xml:space="preserve">количество проводимых спортивно-массовых мероприятий и организованных спортивных секций</t>
  </si>
  <si>
    <t xml:space="preserve">Не менее
12</t>
  </si>
  <si>
    <t xml:space="preserve">Не менее
13</t>
  </si>
  <si>
    <t xml:space="preserve">Не менее 13</t>
  </si>
  <si>
    <t xml:space="preserve">Обеспече-ние первичных 
мер пожарной безо
пасности в границах
 населен-ных пунктов</t>
  </si>
  <si>
    <t xml:space="preserve">профилакти-ческие 
мероприятия пожарной
 безопасности и 
содержание противо
пожарного оборудования</t>
  </si>
  <si>
    <t xml:space="preserve">76,2</t>
  </si>
  <si>
    <t xml:space="preserve">Степень готовности
 противопожарного 
оборудования</t>
  </si>
  <si>
    <t xml:space="preserve">0310 0100123010 244</t>
  </si>
  <si>
    <t xml:space="preserve">Жилищ-ное хозяйство</t>
  </si>
  <si>
    <t xml:space="preserve">Обустройство  жилых муниципальных квартир</t>
  </si>
  <si>
    <t xml:space="preserve">41,1</t>
  </si>
  <si>
    <t xml:space="preserve">Доля отремонтированных квартир</t>
  </si>
  <si>
    <t xml:space="preserve">0501 0100125010 200</t>
  </si>
  <si>
    <t xml:space="preserve">ИТОГО:</t>
  </si>
  <si>
    <t xml:space="preserve">в том числе</t>
  </si>
  <si>
    <t xml:space="preserve">передано 
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true" showRowColHeaders="true" showZeros="true" rightToLeft="false" tabSelected="true" showOutlineSymbols="true" defaultGridColor="true" view="pageBreakPreview" topLeftCell="C1" colorId="64" zoomScale="95" zoomScaleNormal="100" zoomScalePageLayoutView="95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3.41"/>
    <col collapsed="false" customWidth="true" hidden="false" outlineLevel="0" max="3" min="3" style="1" width="19.7"/>
    <col collapsed="false" customWidth="true" hidden="false" outlineLevel="0" max="4" min="4" style="2" width="17.85"/>
    <col collapsed="false" customWidth="true" hidden="false" outlineLevel="0" max="5" min="5" style="2" width="11.13"/>
    <col collapsed="false" customWidth="true" hidden="false" outlineLevel="0" max="6" min="6" style="2" width="12.14"/>
    <col collapsed="false" customWidth="true" hidden="false" outlineLevel="0" max="9" min="7" style="2" width="11.99"/>
    <col collapsed="false" customWidth="true" hidden="false" outlineLevel="0" max="10" min="10" style="2" width="11.56"/>
    <col collapsed="false" customWidth="true" hidden="false" outlineLevel="0" max="11" min="11" style="2" width="11.42"/>
    <col collapsed="false" customWidth="true" hidden="false" outlineLevel="0" max="12" min="12" style="2" width="11.28"/>
    <col collapsed="false" customWidth="true" hidden="false" outlineLevel="0" max="14" min="13" style="2" width="11.56"/>
    <col collapsed="false" customWidth="true" hidden="false" outlineLevel="0" max="15" min="15" style="0" width="22.42"/>
    <col collapsed="false" customWidth="true" hidden="false" outlineLevel="0" max="16" min="16" style="0" width="4.7"/>
    <col collapsed="false" customWidth="true" hidden="false" outlineLevel="0" max="26" min="17" style="0" width="5.56"/>
    <col collapsed="false" customWidth="true" hidden="false" outlineLevel="0" max="27" min="27" style="0" width="24.28"/>
  </cols>
  <sheetData>
    <row r="1" customFormat="false" ht="79.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4" customFormat="false" ht="51.7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  <c r="O4" s="6" t="s">
        <v>6</v>
      </c>
      <c r="P4" s="7" t="s">
        <v>7</v>
      </c>
      <c r="Q4" s="8" t="n">
        <v>2014</v>
      </c>
      <c r="R4" s="7" t="n">
        <v>2015</v>
      </c>
      <c r="S4" s="7" t="n">
        <v>2016</v>
      </c>
      <c r="T4" s="7" t="n">
        <v>2017</v>
      </c>
      <c r="U4" s="7" t="n">
        <v>2018</v>
      </c>
      <c r="V4" s="6" t="n">
        <v>2019</v>
      </c>
      <c r="W4" s="6" t="n">
        <v>2020</v>
      </c>
      <c r="X4" s="6" t="n">
        <v>2021</v>
      </c>
      <c r="Y4" s="6" t="n">
        <v>2022</v>
      </c>
      <c r="Z4" s="6" t="n">
        <v>2023</v>
      </c>
      <c r="AA4" s="7" t="s">
        <v>8</v>
      </c>
      <c r="AB4" s="9"/>
    </row>
    <row r="5" customFormat="false" ht="38.25" hidden="false" customHeight="true" outlineLevel="0" collapsed="false">
      <c r="A5" s="5"/>
      <c r="B5" s="6"/>
      <c r="C5" s="6"/>
      <c r="D5" s="6"/>
      <c r="E5" s="6" t="n">
        <v>2014</v>
      </c>
      <c r="F5" s="6" t="n">
        <v>2015</v>
      </c>
      <c r="G5" s="6" t="n">
        <v>2016</v>
      </c>
      <c r="H5" s="6" t="n">
        <v>2017</v>
      </c>
      <c r="I5" s="6" t="n">
        <v>2018</v>
      </c>
      <c r="J5" s="6" t="n">
        <v>2019</v>
      </c>
      <c r="K5" s="6" t="n">
        <v>2020</v>
      </c>
      <c r="L5" s="6" t="n">
        <v>2021</v>
      </c>
      <c r="M5" s="6" t="n">
        <v>2022</v>
      </c>
      <c r="N5" s="6" t="n">
        <v>2023</v>
      </c>
      <c r="O5" s="6"/>
      <c r="P5" s="7"/>
      <c r="Q5" s="8"/>
      <c r="R5" s="7"/>
      <c r="S5" s="7"/>
      <c r="T5" s="7"/>
      <c r="U5" s="7"/>
      <c r="V5" s="6"/>
      <c r="W5" s="6"/>
      <c r="X5" s="6"/>
      <c r="Y5" s="6"/>
      <c r="Z5" s="6"/>
      <c r="AA5" s="7"/>
      <c r="AB5" s="9"/>
    </row>
    <row r="6" s="17" customFormat="true" ht="72.75" hidden="false" customHeight="true" outlineLevel="0" collapsed="false">
      <c r="A6" s="10" t="n">
        <v>1</v>
      </c>
      <c r="B6" s="11" t="s">
        <v>9</v>
      </c>
      <c r="C6" s="11" t="s">
        <v>10</v>
      </c>
      <c r="D6" s="12" t="s">
        <v>11</v>
      </c>
      <c r="E6" s="13" t="n">
        <v>3222.5</v>
      </c>
      <c r="F6" s="14" t="s">
        <v>12</v>
      </c>
      <c r="G6" s="14" t="s">
        <v>13</v>
      </c>
      <c r="H6" s="14" t="s">
        <v>14</v>
      </c>
      <c r="I6" s="14" t="n">
        <v>2967.557</v>
      </c>
      <c r="J6" s="14" t="n">
        <v>2963.216</v>
      </c>
      <c r="K6" s="14" t="n">
        <v>3102.6</v>
      </c>
      <c r="L6" s="14" t="n">
        <v>2974</v>
      </c>
      <c r="M6" s="14" t="n">
        <v>2974</v>
      </c>
      <c r="N6" s="14" t="n">
        <v>2974</v>
      </c>
      <c r="O6" s="15" t="s">
        <v>15</v>
      </c>
      <c r="P6" s="16" t="s">
        <v>16</v>
      </c>
      <c r="Q6" s="16" t="s">
        <v>17</v>
      </c>
      <c r="R6" s="16" t="s">
        <v>17</v>
      </c>
      <c r="S6" s="16" t="s">
        <v>17</v>
      </c>
      <c r="T6" s="16" t="s">
        <v>17</v>
      </c>
      <c r="U6" s="16" t="s">
        <v>17</v>
      </c>
      <c r="V6" s="16" t="s">
        <v>17</v>
      </c>
      <c r="W6" s="16" t="s">
        <v>18</v>
      </c>
      <c r="X6" s="16" t="s">
        <v>18</v>
      </c>
      <c r="Y6" s="16" t="s">
        <v>18</v>
      </c>
      <c r="Z6" s="16" t="s">
        <v>19</v>
      </c>
      <c r="AA6" s="16" t="s">
        <v>20</v>
      </c>
      <c r="AB6" s="9"/>
    </row>
    <row r="7" s="17" customFormat="true" ht="57.75" hidden="false" customHeight="true" outlineLevel="0" collapsed="false">
      <c r="A7" s="10"/>
      <c r="B7" s="11"/>
      <c r="C7" s="11"/>
      <c r="D7" s="12"/>
      <c r="E7" s="13"/>
      <c r="F7" s="14"/>
      <c r="G7" s="14"/>
      <c r="H7" s="14"/>
      <c r="I7" s="14"/>
      <c r="J7" s="14"/>
      <c r="K7" s="14"/>
      <c r="L7" s="14"/>
      <c r="M7" s="14"/>
      <c r="N7" s="14"/>
      <c r="O7" s="15" t="s">
        <v>21</v>
      </c>
      <c r="P7" s="16" t="s">
        <v>22</v>
      </c>
      <c r="Q7" s="16" t="n">
        <v>100</v>
      </c>
      <c r="R7" s="16" t="n">
        <v>100</v>
      </c>
      <c r="S7" s="16" t="n">
        <v>100</v>
      </c>
      <c r="T7" s="16" t="n">
        <v>100</v>
      </c>
      <c r="U7" s="16" t="n">
        <v>100</v>
      </c>
      <c r="V7" s="16" t="n">
        <v>100</v>
      </c>
      <c r="W7" s="16" t="n">
        <v>100</v>
      </c>
      <c r="X7" s="16" t="n">
        <v>100</v>
      </c>
      <c r="Y7" s="16" t="n">
        <v>100</v>
      </c>
      <c r="Z7" s="16" t="n">
        <v>100</v>
      </c>
      <c r="AA7" s="16" t="s">
        <v>23</v>
      </c>
      <c r="AB7" s="9"/>
    </row>
    <row r="8" s="17" customFormat="true" ht="73.5" hidden="false" customHeight="true" outlineLevel="0" collapsed="false">
      <c r="A8" s="10"/>
      <c r="B8" s="11"/>
      <c r="C8" s="11"/>
      <c r="D8" s="12"/>
      <c r="E8" s="13"/>
      <c r="F8" s="14"/>
      <c r="G8" s="14"/>
      <c r="H8" s="14"/>
      <c r="I8" s="14"/>
      <c r="J8" s="14"/>
      <c r="K8" s="14"/>
      <c r="L8" s="14"/>
      <c r="M8" s="14"/>
      <c r="N8" s="14"/>
      <c r="O8" s="15" t="s">
        <v>24</v>
      </c>
      <c r="P8" s="16" t="s">
        <v>22</v>
      </c>
      <c r="Q8" s="16" t="s">
        <v>25</v>
      </c>
      <c r="R8" s="16" t="s">
        <v>26</v>
      </c>
      <c r="S8" s="16" t="s">
        <v>27</v>
      </c>
      <c r="T8" s="16" t="s">
        <v>27</v>
      </c>
      <c r="U8" s="16" t="s">
        <v>27</v>
      </c>
      <c r="V8" s="16" t="s">
        <v>27</v>
      </c>
      <c r="W8" s="16" t="s">
        <v>27</v>
      </c>
      <c r="X8" s="16" t="s">
        <v>27</v>
      </c>
      <c r="Y8" s="16" t="s">
        <v>27</v>
      </c>
      <c r="Z8" s="16" t="s">
        <v>28</v>
      </c>
      <c r="AA8" s="16" t="s">
        <v>23</v>
      </c>
      <c r="AB8" s="9"/>
    </row>
    <row r="9" s="17" customFormat="true" ht="109.5" hidden="false" customHeight="true" outlineLevel="0" collapsed="false">
      <c r="A9" s="10"/>
      <c r="B9" s="11"/>
      <c r="C9" s="11" t="s">
        <v>29</v>
      </c>
      <c r="D9" s="12"/>
      <c r="E9" s="14" t="n">
        <v>130</v>
      </c>
      <c r="F9" s="14" t="n">
        <v>151.723</v>
      </c>
      <c r="G9" s="14" t="n">
        <v>100</v>
      </c>
      <c r="H9" s="14" t="n">
        <v>32.886</v>
      </c>
      <c r="I9" s="14" t="n">
        <v>56.53</v>
      </c>
      <c r="J9" s="14" t="n">
        <v>50</v>
      </c>
      <c r="K9" s="14" t="n">
        <v>50</v>
      </c>
      <c r="L9" s="14" t="n">
        <v>50</v>
      </c>
      <c r="M9" s="14" t="n">
        <v>50</v>
      </c>
      <c r="N9" s="14" t="n">
        <v>50</v>
      </c>
      <c r="O9" s="18" t="s">
        <v>30</v>
      </c>
      <c r="P9" s="19" t="s">
        <v>22</v>
      </c>
      <c r="Q9" s="19" t="n">
        <v>100</v>
      </c>
      <c r="R9" s="19" t="n">
        <v>100</v>
      </c>
      <c r="S9" s="19" t="n">
        <v>100</v>
      </c>
      <c r="T9" s="19" t="n">
        <v>100</v>
      </c>
      <c r="U9" s="19" t="n">
        <v>100</v>
      </c>
      <c r="V9" s="19" t="n">
        <v>100</v>
      </c>
      <c r="W9" s="19" t="n">
        <v>100</v>
      </c>
      <c r="X9" s="19" t="n">
        <v>100</v>
      </c>
      <c r="Y9" s="19" t="n">
        <v>100</v>
      </c>
      <c r="Z9" s="19" t="n">
        <v>100</v>
      </c>
      <c r="AA9" s="20" t="s">
        <v>31</v>
      </c>
    </row>
    <row r="10" s="17" customFormat="true" ht="62.1" hidden="false" customHeight="true" outlineLevel="0" collapsed="false">
      <c r="A10" s="10" t="n">
        <v>2</v>
      </c>
      <c r="B10" s="21" t="s">
        <v>32</v>
      </c>
      <c r="C10" s="11" t="s">
        <v>33</v>
      </c>
      <c r="D10" s="22" t="s">
        <v>11</v>
      </c>
      <c r="E10" s="14" t="n">
        <v>1120</v>
      </c>
      <c r="F10" s="14"/>
      <c r="G10" s="14"/>
      <c r="H10" s="14"/>
      <c r="I10" s="14"/>
      <c r="J10" s="14"/>
      <c r="K10" s="14"/>
      <c r="L10" s="14"/>
      <c r="M10" s="14"/>
      <c r="N10" s="14"/>
      <c r="O10" s="18" t="s">
        <v>34</v>
      </c>
      <c r="P10" s="16" t="s">
        <v>22</v>
      </c>
      <c r="Q10" s="16" t="n">
        <v>90</v>
      </c>
      <c r="R10" s="16" t="s">
        <v>35</v>
      </c>
      <c r="S10" s="16" t="s">
        <v>35</v>
      </c>
      <c r="T10" s="16"/>
      <c r="U10" s="23"/>
      <c r="V10" s="23"/>
      <c r="W10" s="23"/>
      <c r="X10" s="23"/>
      <c r="Y10" s="23"/>
      <c r="Z10" s="23"/>
      <c r="AA10" s="24" t="s">
        <v>36</v>
      </c>
    </row>
    <row r="11" s="17" customFormat="true" ht="48.75" hidden="false" customHeight="true" outlineLevel="0" collapsed="false">
      <c r="A11" s="10"/>
      <c r="B11" s="21"/>
      <c r="C11" s="11" t="s">
        <v>37</v>
      </c>
      <c r="D11" s="22"/>
      <c r="E11" s="13" t="n">
        <v>523.8</v>
      </c>
      <c r="F11" s="13" t="n">
        <v>205.973</v>
      </c>
      <c r="G11" s="14" t="n">
        <v>412.797</v>
      </c>
      <c r="H11" s="14" t="n">
        <v>464.759</v>
      </c>
      <c r="I11" s="14" t="n">
        <v>451.352</v>
      </c>
      <c r="J11" s="14" t="n">
        <v>420</v>
      </c>
      <c r="K11" s="14" t="n">
        <v>378</v>
      </c>
      <c r="L11" s="14" t="n">
        <v>378</v>
      </c>
      <c r="M11" s="14" t="n">
        <v>378</v>
      </c>
      <c r="N11" s="14" t="n">
        <v>378</v>
      </c>
      <c r="O11" s="18" t="s">
        <v>38</v>
      </c>
      <c r="P11" s="16" t="s">
        <v>22</v>
      </c>
      <c r="Q11" s="16" t="n">
        <v>10</v>
      </c>
      <c r="R11" s="16" t="n">
        <v>20</v>
      </c>
      <c r="S11" s="16" t="n">
        <v>30</v>
      </c>
      <c r="T11" s="25" t="n">
        <v>40</v>
      </c>
      <c r="U11" s="25" t="n">
        <v>50</v>
      </c>
      <c r="V11" s="25" t="n">
        <v>55</v>
      </c>
      <c r="W11" s="25" t="n">
        <v>57</v>
      </c>
      <c r="X11" s="25" t="n">
        <v>59</v>
      </c>
      <c r="Y11" s="25" t="n">
        <v>60</v>
      </c>
      <c r="Z11" s="25" t="n">
        <v>70</v>
      </c>
      <c r="AA11" s="11" t="s">
        <v>39</v>
      </c>
    </row>
    <row r="12" s="17" customFormat="true" ht="70.5" hidden="false" customHeight="true" outlineLevel="0" collapsed="false">
      <c r="A12" s="10"/>
      <c r="B12" s="21"/>
      <c r="C12" s="21" t="s">
        <v>40</v>
      </c>
      <c r="D12" s="22"/>
      <c r="E12" s="13" t="n">
        <v>236.5</v>
      </c>
      <c r="F12" s="13" t="n">
        <v>340.01</v>
      </c>
      <c r="G12" s="13"/>
      <c r="H12" s="14"/>
      <c r="I12" s="14"/>
      <c r="J12" s="14"/>
      <c r="K12" s="14"/>
      <c r="L12" s="14"/>
      <c r="M12" s="14"/>
      <c r="N12" s="14"/>
      <c r="O12" s="26" t="s">
        <v>41</v>
      </c>
      <c r="P12" s="19" t="s">
        <v>22</v>
      </c>
      <c r="Q12" s="19" t="n">
        <v>10</v>
      </c>
      <c r="R12" s="19" t="n">
        <v>20</v>
      </c>
      <c r="S12" s="19"/>
      <c r="T12" s="27"/>
      <c r="U12" s="27"/>
      <c r="V12" s="27"/>
      <c r="W12" s="27"/>
      <c r="X12" s="27"/>
      <c r="Y12" s="27"/>
      <c r="Z12" s="27"/>
      <c r="AA12" s="11" t="s">
        <v>39</v>
      </c>
    </row>
    <row r="13" s="17" customFormat="true" ht="100.5" hidden="false" customHeight="true" outlineLevel="0" collapsed="false">
      <c r="A13" s="28" t="n">
        <v>3</v>
      </c>
      <c r="B13" s="29" t="s">
        <v>42</v>
      </c>
      <c r="C13" s="29" t="s">
        <v>43</v>
      </c>
      <c r="D13" s="30" t="s">
        <v>44</v>
      </c>
      <c r="E13" s="13" t="n">
        <v>476.9</v>
      </c>
      <c r="F13" s="13" t="n">
        <v>264.1</v>
      </c>
      <c r="G13" s="13" t="n">
        <v>83.004</v>
      </c>
      <c r="H13" s="13"/>
      <c r="I13" s="13"/>
      <c r="J13" s="13"/>
      <c r="K13" s="13"/>
      <c r="L13" s="13"/>
      <c r="M13" s="13"/>
      <c r="N13" s="13"/>
      <c r="O13" s="31" t="s">
        <v>45</v>
      </c>
      <c r="P13" s="19" t="s">
        <v>22</v>
      </c>
      <c r="Q13" s="19" t="n">
        <v>100</v>
      </c>
      <c r="R13" s="19" t="n">
        <v>100</v>
      </c>
      <c r="S13" s="19" t="n">
        <v>100</v>
      </c>
      <c r="T13" s="27"/>
      <c r="U13" s="19"/>
      <c r="V13" s="19"/>
      <c r="W13" s="19"/>
      <c r="X13" s="19"/>
      <c r="Y13" s="19"/>
      <c r="Z13" s="19"/>
      <c r="AA13" s="32" t="s">
        <v>46</v>
      </c>
    </row>
    <row r="14" s="17" customFormat="true" ht="80.25" hidden="false" customHeight="true" outlineLevel="0" collapsed="false">
      <c r="A14" s="28" t="n">
        <v>4</v>
      </c>
      <c r="B14" s="21" t="s">
        <v>47</v>
      </c>
      <c r="C14" s="33" t="s">
        <v>48</v>
      </c>
      <c r="D14" s="22" t="s">
        <v>49</v>
      </c>
      <c r="E14" s="13" t="n">
        <v>1044.4</v>
      </c>
      <c r="F14" s="13" t="n">
        <v>453.164</v>
      </c>
      <c r="G14" s="14"/>
      <c r="H14" s="14"/>
      <c r="I14" s="14" t="n">
        <v>99.612</v>
      </c>
      <c r="J14" s="14"/>
      <c r="K14" s="14"/>
      <c r="L14" s="14"/>
      <c r="M14" s="14"/>
      <c r="N14" s="14"/>
      <c r="O14" s="34" t="s">
        <v>50</v>
      </c>
      <c r="P14" s="16" t="s">
        <v>22</v>
      </c>
      <c r="Q14" s="16" t="n">
        <v>60</v>
      </c>
      <c r="R14" s="16" t="n">
        <v>100</v>
      </c>
      <c r="S14" s="16"/>
      <c r="T14" s="23"/>
      <c r="U14" s="23" t="n">
        <v>100</v>
      </c>
      <c r="V14" s="23"/>
      <c r="W14" s="23" t="n">
        <v>80</v>
      </c>
      <c r="X14" s="23" t="n">
        <v>90</v>
      </c>
      <c r="Y14" s="23" t="n">
        <v>100</v>
      </c>
      <c r="Z14" s="23"/>
      <c r="AA14" s="20" t="s">
        <v>51</v>
      </c>
    </row>
    <row r="15" s="17" customFormat="true" ht="106.5" hidden="false" customHeight="true" outlineLevel="0" collapsed="false">
      <c r="A15" s="28"/>
      <c r="B15" s="21"/>
      <c r="C15" s="35" t="s">
        <v>52</v>
      </c>
      <c r="D15" s="22"/>
      <c r="E15" s="13" t="n">
        <v>15</v>
      </c>
      <c r="F15" s="13" t="n">
        <v>24.57</v>
      </c>
      <c r="G15" s="13" t="n">
        <v>557.892</v>
      </c>
      <c r="H15" s="14" t="n">
        <v>593.623</v>
      </c>
      <c r="I15" s="14" t="n">
        <v>56.1</v>
      </c>
      <c r="J15" s="14" t="n">
        <v>222.666</v>
      </c>
      <c r="K15" s="14" t="n">
        <v>879.12</v>
      </c>
      <c r="L15" s="14" t="n">
        <v>508.902</v>
      </c>
      <c r="M15" s="14" t="n">
        <v>571.874</v>
      </c>
      <c r="N15" s="14" t="n">
        <v>320.474</v>
      </c>
      <c r="O15" s="36" t="s">
        <v>53</v>
      </c>
      <c r="P15" s="19" t="s">
        <v>22</v>
      </c>
      <c r="Q15" s="19" t="n">
        <v>100</v>
      </c>
      <c r="R15" s="19" t="n">
        <v>100</v>
      </c>
      <c r="S15" s="19" t="n">
        <v>100</v>
      </c>
      <c r="T15" s="27" t="n">
        <v>100</v>
      </c>
      <c r="U15" s="27" t="n">
        <v>100</v>
      </c>
      <c r="V15" s="27" t="n">
        <v>100</v>
      </c>
      <c r="W15" s="27" t="n">
        <v>100</v>
      </c>
      <c r="X15" s="27" t="n">
        <v>100</v>
      </c>
      <c r="Y15" s="27" t="n">
        <v>100</v>
      </c>
      <c r="Z15" s="27" t="n">
        <v>100</v>
      </c>
      <c r="AA15" s="20" t="s">
        <v>54</v>
      </c>
    </row>
    <row r="16" customFormat="false" ht="100.5" hidden="false" customHeight="true" outlineLevel="0" collapsed="false">
      <c r="A16" s="10" t="n">
        <v>5</v>
      </c>
      <c r="B16" s="37" t="s">
        <v>55</v>
      </c>
      <c r="C16" s="37" t="s">
        <v>56</v>
      </c>
      <c r="D16" s="38" t="s">
        <v>44</v>
      </c>
      <c r="E16" s="13" t="n">
        <v>70</v>
      </c>
      <c r="F16" s="13" t="n">
        <v>66.49</v>
      </c>
      <c r="G16" s="13"/>
      <c r="H16" s="14"/>
      <c r="I16" s="14"/>
      <c r="J16" s="14"/>
      <c r="K16" s="14" t="n">
        <v>121.914</v>
      </c>
      <c r="L16" s="14" t="n">
        <v>115.322</v>
      </c>
      <c r="M16" s="14"/>
      <c r="N16" s="14"/>
      <c r="O16" s="39" t="s">
        <v>57</v>
      </c>
      <c r="P16" s="16" t="s">
        <v>22</v>
      </c>
      <c r="Q16" s="16" t="n">
        <v>100</v>
      </c>
      <c r="R16" s="16" t="n">
        <v>100</v>
      </c>
      <c r="S16" s="16"/>
      <c r="T16" s="23"/>
      <c r="U16" s="23"/>
      <c r="V16" s="23"/>
      <c r="W16" s="23"/>
      <c r="X16" s="23"/>
      <c r="Y16" s="23"/>
      <c r="Z16" s="23"/>
      <c r="AA16" s="20" t="s">
        <v>58</v>
      </c>
    </row>
    <row r="17" customFormat="false" ht="104.25" hidden="false" customHeight="true" outlineLevel="0" collapsed="false">
      <c r="A17" s="10" t="n">
        <v>6</v>
      </c>
      <c r="B17" s="37" t="s">
        <v>59</v>
      </c>
      <c r="C17" s="37" t="s">
        <v>60</v>
      </c>
      <c r="D17" s="38" t="s">
        <v>44</v>
      </c>
      <c r="E17" s="13" t="n">
        <v>50</v>
      </c>
      <c r="F17" s="13" t="n">
        <v>99.5</v>
      </c>
      <c r="G17" s="13" t="n">
        <v>217.9</v>
      </c>
      <c r="H17" s="14"/>
      <c r="I17" s="14"/>
      <c r="J17" s="14"/>
      <c r="K17" s="14" t="n">
        <v>18</v>
      </c>
      <c r="L17" s="14" t="n">
        <v>18</v>
      </c>
      <c r="M17" s="14" t="n">
        <v>18</v>
      </c>
      <c r="N17" s="14" t="n">
        <v>18</v>
      </c>
      <c r="O17" s="39" t="s">
        <v>61</v>
      </c>
      <c r="P17" s="16" t="s">
        <v>22</v>
      </c>
      <c r="Q17" s="16" t="n">
        <v>100</v>
      </c>
      <c r="R17" s="16" t="n">
        <v>100</v>
      </c>
      <c r="S17" s="16" t="n">
        <v>100</v>
      </c>
      <c r="T17" s="23"/>
      <c r="U17" s="23"/>
      <c r="V17" s="23"/>
      <c r="W17" s="23" t="n">
        <v>100</v>
      </c>
      <c r="X17" s="23" t="n">
        <v>100</v>
      </c>
      <c r="Y17" s="23" t="n">
        <v>100</v>
      </c>
      <c r="Z17" s="23" t="n">
        <v>100</v>
      </c>
      <c r="AA17" s="20" t="s">
        <v>54</v>
      </c>
    </row>
    <row r="18" customFormat="false" ht="88.5" hidden="false" customHeight="true" outlineLevel="0" collapsed="false">
      <c r="A18" s="10" t="n">
        <v>7</v>
      </c>
      <c r="B18" s="37" t="s">
        <v>62</v>
      </c>
      <c r="C18" s="37" t="s">
        <v>63</v>
      </c>
      <c r="D18" s="38" t="s">
        <v>44</v>
      </c>
      <c r="E18" s="13" t="n">
        <v>760</v>
      </c>
      <c r="F18" s="13" t="n">
        <v>822</v>
      </c>
      <c r="G18" s="13" t="n">
        <v>760</v>
      </c>
      <c r="H18" s="13" t="n">
        <v>850.784</v>
      </c>
      <c r="I18" s="13" t="n">
        <v>743.504</v>
      </c>
      <c r="J18" s="13" t="n">
        <v>964.564</v>
      </c>
      <c r="K18" s="13" t="n">
        <v>534.913</v>
      </c>
      <c r="L18" s="13" t="n">
        <v>550.95</v>
      </c>
      <c r="M18" s="13" t="n">
        <v>467.3</v>
      </c>
      <c r="N18" s="13" t="n">
        <v>470</v>
      </c>
      <c r="O18" s="40" t="s">
        <v>64</v>
      </c>
      <c r="P18" s="19" t="s">
        <v>22</v>
      </c>
      <c r="Q18" s="19" t="s">
        <v>65</v>
      </c>
      <c r="R18" s="19" t="s">
        <v>66</v>
      </c>
      <c r="S18" s="19" t="s">
        <v>67</v>
      </c>
      <c r="T18" s="19" t="s">
        <v>68</v>
      </c>
      <c r="U18" s="19" t="s">
        <v>69</v>
      </c>
      <c r="V18" s="19" t="s">
        <v>69</v>
      </c>
      <c r="W18" s="19" t="s">
        <v>69</v>
      </c>
      <c r="X18" s="19" t="s">
        <v>69</v>
      </c>
      <c r="Y18" s="19" t="s">
        <v>69</v>
      </c>
      <c r="Z18" s="19" t="s">
        <v>69</v>
      </c>
      <c r="AA18" s="41" t="s">
        <v>70</v>
      </c>
    </row>
    <row r="19" s="17" customFormat="true" ht="86.25" hidden="false" customHeight="true" outlineLevel="0" collapsed="false">
      <c r="A19" s="10" t="n">
        <v>8</v>
      </c>
      <c r="B19" s="11" t="s">
        <v>71</v>
      </c>
      <c r="C19" s="11" t="s">
        <v>72</v>
      </c>
      <c r="D19" s="12" t="s">
        <v>11</v>
      </c>
      <c r="E19" s="14" t="n">
        <v>37</v>
      </c>
      <c r="F19" s="14" t="n">
        <v>39</v>
      </c>
      <c r="G19" s="14" t="n">
        <v>39</v>
      </c>
      <c r="H19" s="14" t="n">
        <v>39</v>
      </c>
      <c r="I19" s="14" t="n">
        <v>52</v>
      </c>
      <c r="J19" s="14" t="n">
        <v>53.456</v>
      </c>
      <c r="K19" s="14" t="n">
        <v>53.456</v>
      </c>
      <c r="L19" s="14" t="n">
        <v>53.456</v>
      </c>
      <c r="M19" s="14" t="n">
        <v>53.456</v>
      </c>
      <c r="N19" s="14" t="n">
        <v>53.456</v>
      </c>
      <c r="O19" s="39" t="s">
        <v>73</v>
      </c>
      <c r="P19" s="16" t="s">
        <v>74</v>
      </c>
      <c r="Q19" s="19" t="s">
        <v>75</v>
      </c>
      <c r="R19" s="19" t="s">
        <v>75</v>
      </c>
      <c r="S19" s="19" t="s">
        <v>76</v>
      </c>
      <c r="T19" s="19" t="s">
        <v>77</v>
      </c>
      <c r="U19" s="19" t="s">
        <v>78</v>
      </c>
      <c r="V19" s="19" t="s">
        <v>79</v>
      </c>
      <c r="W19" s="19" t="s">
        <v>80</v>
      </c>
      <c r="X19" s="19" t="s">
        <v>81</v>
      </c>
      <c r="Y19" s="19" t="s">
        <v>82</v>
      </c>
      <c r="Z19" s="19" t="s">
        <v>83</v>
      </c>
      <c r="AA19" s="42" t="s">
        <v>84</v>
      </c>
    </row>
    <row r="20" s="17" customFormat="true" ht="23.25" hidden="true" customHeight="true" outlineLevel="0" collapsed="false">
      <c r="A20" s="10"/>
      <c r="B20" s="11"/>
      <c r="C20" s="11"/>
      <c r="D20" s="12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39"/>
      <c r="P20" s="16"/>
      <c r="Q20" s="43" t="s">
        <v>85</v>
      </c>
      <c r="R20" s="43" t="s">
        <v>85</v>
      </c>
      <c r="S20" s="43" t="s">
        <v>85</v>
      </c>
      <c r="T20" s="43" t="s">
        <v>85</v>
      </c>
      <c r="U20" s="43" t="s">
        <v>85</v>
      </c>
      <c r="V20" s="43" t="s">
        <v>85</v>
      </c>
      <c r="W20" s="43" t="s">
        <v>85</v>
      </c>
      <c r="X20" s="43" t="s">
        <v>85</v>
      </c>
      <c r="Y20" s="43" t="s">
        <v>85</v>
      </c>
      <c r="Z20" s="44"/>
      <c r="AA20" s="42" t="s">
        <v>86</v>
      </c>
    </row>
    <row r="21" s="17" customFormat="true" ht="77.25" hidden="false" customHeight="true" outlineLevel="0" collapsed="false">
      <c r="A21" s="10"/>
      <c r="B21" s="11"/>
      <c r="C21" s="11"/>
      <c r="D21" s="12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39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43" t="s">
        <v>87</v>
      </c>
      <c r="AA21" s="42"/>
    </row>
    <row r="22" s="17" customFormat="true" ht="126.75" hidden="false" customHeight="true" outlineLevel="0" collapsed="false">
      <c r="A22" s="10"/>
      <c r="B22" s="11"/>
      <c r="C22" s="11"/>
      <c r="D22" s="12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39" t="s">
        <v>88</v>
      </c>
      <c r="P22" s="19" t="s">
        <v>22</v>
      </c>
      <c r="Q22" s="19" t="s">
        <v>89</v>
      </c>
      <c r="R22" s="19" t="s">
        <v>89</v>
      </c>
      <c r="S22" s="19" t="s">
        <v>87</v>
      </c>
      <c r="T22" s="19" t="s">
        <v>87</v>
      </c>
      <c r="U22" s="19" t="s">
        <v>87</v>
      </c>
      <c r="V22" s="19" t="s">
        <v>87</v>
      </c>
      <c r="W22" s="19" t="s">
        <v>87</v>
      </c>
      <c r="X22" s="19" t="s">
        <v>87</v>
      </c>
      <c r="Y22" s="19" t="s">
        <v>87</v>
      </c>
      <c r="Z22" s="43"/>
      <c r="AA22" s="42" t="s">
        <v>84</v>
      </c>
    </row>
    <row r="23" s="17" customFormat="true" ht="54.75" hidden="false" customHeight="true" outlineLevel="0" collapsed="false">
      <c r="A23" s="10" t="n">
        <v>9</v>
      </c>
      <c r="B23" s="11" t="s">
        <v>90</v>
      </c>
      <c r="C23" s="11" t="s">
        <v>91</v>
      </c>
      <c r="D23" s="12" t="s">
        <v>11</v>
      </c>
      <c r="E23" s="14" t="n">
        <v>1768.3</v>
      </c>
      <c r="F23" s="14" t="n">
        <v>1340.5</v>
      </c>
      <c r="G23" s="14" t="n">
        <v>1151.1</v>
      </c>
      <c r="H23" s="14" t="n">
        <v>1174</v>
      </c>
      <c r="I23" s="14" t="n">
        <v>1424.2</v>
      </c>
      <c r="J23" s="14" t="n">
        <v>1456.9</v>
      </c>
      <c r="K23" s="14" t="n">
        <v>1456.9</v>
      </c>
      <c r="L23" s="14" t="n">
        <v>1452.4</v>
      </c>
      <c r="M23" s="14" t="n">
        <v>1452.4</v>
      </c>
      <c r="N23" s="14" t="n">
        <v>1452.4</v>
      </c>
      <c r="O23" s="45" t="s">
        <v>92</v>
      </c>
      <c r="P23" s="16" t="s">
        <v>93</v>
      </c>
      <c r="Q23" s="16" t="n">
        <v>180</v>
      </c>
      <c r="R23" s="16" t="n">
        <v>180</v>
      </c>
      <c r="S23" s="16" t="n">
        <v>190</v>
      </c>
      <c r="T23" s="23" t="n">
        <v>200</v>
      </c>
      <c r="U23" s="23" t="n">
        <v>210</v>
      </c>
      <c r="V23" s="23" t="n">
        <v>220</v>
      </c>
      <c r="W23" s="23" t="n">
        <v>230</v>
      </c>
      <c r="X23" s="23" t="n">
        <v>230</v>
      </c>
      <c r="Y23" s="23" t="n">
        <v>230</v>
      </c>
      <c r="Z23" s="23" t="n">
        <v>234</v>
      </c>
      <c r="AA23" s="41" t="s">
        <v>94</v>
      </c>
    </row>
    <row r="24" s="17" customFormat="true" ht="93" hidden="false" customHeight="true" outlineLevel="0" collapsed="false">
      <c r="A24" s="10"/>
      <c r="B24" s="11"/>
      <c r="C24" s="11"/>
      <c r="D24" s="12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45" t="s">
        <v>95</v>
      </c>
      <c r="P24" s="16" t="s">
        <v>96</v>
      </c>
      <c r="Q24" s="16" t="n">
        <v>16</v>
      </c>
      <c r="R24" s="16" t="n">
        <v>16</v>
      </c>
      <c r="S24" s="16" t="n">
        <v>16</v>
      </c>
      <c r="T24" s="23" t="n">
        <v>18</v>
      </c>
      <c r="U24" s="23" t="n">
        <v>19</v>
      </c>
      <c r="V24" s="23" t="n">
        <v>20</v>
      </c>
      <c r="W24" s="23" t="n">
        <v>22</v>
      </c>
      <c r="X24" s="23" t="n">
        <v>22</v>
      </c>
      <c r="Y24" s="23" t="n">
        <v>22</v>
      </c>
      <c r="Z24" s="23" t="n">
        <v>24</v>
      </c>
      <c r="AA24" s="41" t="s">
        <v>97</v>
      </c>
    </row>
    <row r="25" s="17" customFormat="true" ht="233.25" hidden="false" customHeight="true" outlineLevel="0" collapsed="false">
      <c r="A25" s="10"/>
      <c r="B25" s="11"/>
      <c r="C25" s="46" t="s">
        <v>98</v>
      </c>
      <c r="D25" s="12"/>
      <c r="E25" s="14" t="n">
        <v>213</v>
      </c>
      <c r="F25" s="14" t="n">
        <v>213</v>
      </c>
      <c r="G25" s="14" t="n">
        <v>180.3</v>
      </c>
      <c r="H25" s="14" t="n">
        <v>279.5</v>
      </c>
      <c r="I25" s="14" t="n">
        <v>291.1</v>
      </c>
      <c r="J25" s="14" t="n">
        <v>247.4</v>
      </c>
      <c r="K25" s="14" t="n">
        <v>247.3</v>
      </c>
      <c r="L25" s="14" t="n">
        <v>248.4</v>
      </c>
      <c r="M25" s="14" t="n">
        <v>248.4</v>
      </c>
      <c r="N25" s="14" t="n">
        <v>248.4</v>
      </c>
      <c r="O25" s="45" t="s">
        <v>99</v>
      </c>
      <c r="P25" s="16" t="s">
        <v>74</v>
      </c>
      <c r="Q25" s="16" t="n">
        <v>100</v>
      </c>
      <c r="R25" s="16" t="n">
        <v>100</v>
      </c>
      <c r="S25" s="16" t="n">
        <v>110</v>
      </c>
      <c r="T25" s="23" t="n">
        <v>112</v>
      </c>
      <c r="U25" s="23" t="n">
        <v>120</v>
      </c>
      <c r="V25" s="23" t="n">
        <v>125</v>
      </c>
      <c r="W25" s="23" t="n">
        <v>127</v>
      </c>
      <c r="X25" s="23" t="n">
        <v>127</v>
      </c>
      <c r="Y25" s="23" t="n">
        <v>127</v>
      </c>
      <c r="Z25" s="23" t="n">
        <v>131</v>
      </c>
      <c r="AA25" s="41" t="s">
        <v>100</v>
      </c>
    </row>
    <row r="26" s="17" customFormat="true" ht="120" hidden="false" customHeight="true" outlineLevel="0" collapsed="false">
      <c r="A26" s="10" t="n">
        <v>10</v>
      </c>
      <c r="B26" s="46" t="s">
        <v>101</v>
      </c>
      <c r="C26" s="46" t="s">
        <v>102</v>
      </c>
      <c r="D26" s="12" t="s">
        <v>11</v>
      </c>
      <c r="E26" s="14" t="n">
        <v>123.4</v>
      </c>
      <c r="F26" s="14" t="n">
        <v>125.7</v>
      </c>
      <c r="G26" s="14" t="n">
        <v>35.8</v>
      </c>
      <c r="H26" s="14" t="n">
        <v>37.52</v>
      </c>
      <c r="I26" s="14" t="n">
        <v>33.02</v>
      </c>
      <c r="J26" s="14" t="n">
        <v>31.57</v>
      </c>
      <c r="K26" s="14" t="n">
        <v>31.57</v>
      </c>
      <c r="L26" s="14" t="n">
        <v>31.57</v>
      </c>
      <c r="M26" s="14" t="n">
        <v>31.57</v>
      </c>
      <c r="N26" s="14" t="n">
        <v>31.57</v>
      </c>
      <c r="O26" s="47" t="s">
        <v>103</v>
      </c>
      <c r="P26" s="25" t="s">
        <v>22</v>
      </c>
      <c r="Q26" s="23" t="n">
        <v>15</v>
      </c>
      <c r="R26" s="23" t="n">
        <v>15</v>
      </c>
      <c r="S26" s="23" t="n">
        <v>17</v>
      </c>
      <c r="T26" s="23" t="n">
        <v>19</v>
      </c>
      <c r="U26" s="23" t="n">
        <v>20</v>
      </c>
      <c r="V26" s="23" t="n">
        <v>21</v>
      </c>
      <c r="W26" s="23" t="n">
        <v>22</v>
      </c>
      <c r="X26" s="23" t="n">
        <v>22</v>
      </c>
      <c r="Y26" s="23" t="n">
        <v>23</v>
      </c>
      <c r="Z26" s="23" t="n">
        <v>25</v>
      </c>
      <c r="AA26" s="48" t="s">
        <v>104</v>
      </c>
    </row>
    <row r="27" s="17" customFormat="true" ht="110.25" hidden="false" customHeight="true" outlineLevel="0" collapsed="false">
      <c r="A27" s="10"/>
      <c r="B27" s="46"/>
      <c r="C27" s="46"/>
      <c r="D27" s="12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49" t="s">
        <v>105</v>
      </c>
      <c r="P27" s="50" t="s">
        <v>74</v>
      </c>
      <c r="Q27" s="51" t="s">
        <v>106</v>
      </c>
      <c r="R27" s="51" t="s">
        <v>107</v>
      </c>
      <c r="S27" s="51" t="s">
        <v>108</v>
      </c>
      <c r="T27" s="51" t="s">
        <v>108</v>
      </c>
      <c r="U27" s="51" t="s">
        <v>108</v>
      </c>
      <c r="V27" s="51" t="s">
        <v>108</v>
      </c>
      <c r="W27" s="51" t="s">
        <v>108</v>
      </c>
      <c r="X27" s="51" t="s">
        <v>108</v>
      </c>
      <c r="Y27" s="51" t="s">
        <v>108</v>
      </c>
      <c r="Z27" s="51" t="s">
        <v>108</v>
      </c>
      <c r="AA27" s="52" t="s">
        <v>104</v>
      </c>
    </row>
    <row r="28" s="60" customFormat="true" ht="183.75" hidden="false" customHeight="true" outlineLevel="0" collapsed="false">
      <c r="A28" s="53" t="n">
        <v>11</v>
      </c>
      <c r="B28" s="54" t="s">
        <v>109</v>
      </c>
      <c r="C28" s="54" t="s">
        <v>110</v>
      </c>
      <c r="D28" s="55" t="s">
        <v>11</v>
      </c>
      <c r="E28" s="56" t="n">
        <v>50</v>
      </c>
      <c r="F28" s="56" t="n">
        <v>126.277</v>
      </c>
      <c r="G28" s="56" t="n">
        <v>58.3</v>
      </c>
      <c r="H28" s="56" t="n">
        <v>59</v>
      </c>
      <c r="I28" s="56" t="s">
        <v>111</v>
      </c>
      <c r="J28" s="56" t="n">
        <v>93</v>
      </c>
      <c r="K28" s="56" t="n">
        <v>334.5</v>
      </c>
      <c r="L28" s="56" t="n">
        <v>85</v>
      </c>
      <c r="M28" s="56" t="n">
        <v>85</v>
      </c>
      <c r="N28" s="56" t="n">
        <v>85</v>
      </c>
      <c r="O28" s="57" t="s">
        <v>112</v>
      </c>
      <c r="P28" s="58" t="s">
        <v>22</v>
      </c>
      <c r="Q28" s="58" t="n">
        <v>100</v>
      </c>
      <c r="R28" s="58" t="n">
        <v>100</v>
      </c>
      <c r="S28" s="58" t="n">
        <v>100</v>
      </c>
      <c r="T28" s="58" t="n">
        <v>100</v>
      </c>
      <c r="U28" s="58" t="n">
        <v>100</v>
      </c>
      <c r="V28" s="58" t="n">
        <v>100</v>
      </c>
      <c r="W28" s="58" t="n">
        <v>100</v>
      </c>
      <c r="X28" s="58" t="n">
        <v>100</v>
      </c>
      <c r="Y28" s="58" t="n">
        <v>100</v>
      </c>
      <c r="Z28" s="58" t="n">
        <v>100</v>
      </c>
      <c r="AA28" s="59" t="s">
        <v>113</v>
      </c>
    </row>
    <row r="29" s="60" customFormat="true" ht="92.25" hidden="false" customHeight="true" outlineLevel="0" collapsed="false">
      <c r="A29" s="61" t="n">
        <v>12</v>
      </c>
      <c r="B29" s="62" t="s">
        <v>114</v>
      </c>
      <c r="C29" s="62" t="s">
        <v>115</v>
      </c>
      <c r="D29" s="63" t="s">
        <v>44</v>
      </c>
      <c r="E29" s="56"/>
      <c r="F29" s="56"/>
      <c r="G29" s="56" t="n">
        <v>49.85</v>
      </c>
      <c r="H29" s="56"/>
      <c r="I29" s="56" t="s">
        <v>116</v>
      </c>
      <c r="J29" s="56" t="n">
        <v>100</v>
      </c>
      <c r="K29" s="56"/>
      <c r="L29" s="56"/>
      <c r="M29" s="56"/>
      <c r="N29" s="56"/>
      <c r="O29" s="57" t="s">
        <v>117</v>
      </c>
      <c r="P29" s="58" t="s">
        <v>22</v>
      </c>
      <c r="Q29" s="58"/>
      <c r="R29" s="58"/>
      <c r="S29" s="58" t="n">
        <v>100</v>
      </c>
      <c r="T29" s="58"/>
      <c r="U29" s="58" t="n">
        <v>100</v>
      </c>
      <c r="V29" s="58" t="n">
        <v>100</v>
      </c>
      <c r="W29" s="58" t="n">
        <v>100</v>
      </c>
      <c r="X29" s="58"/>
      <c r="Y29" s="58"/>
      <c r="Z29" s="58"/>
      <c r="AA29" s="59" t="s">
        <v>118</v>
      </c>
    </row>
    <row r="30" customFormat="false" ht="16.5" hidden="false" customHeight="false" outlineLevel="0" collapsed="false">
      <c r="A30" s="64" t="s">
        <v>119</v>
      </c>
      <c r="B30" s="64"/>
      <c r="C30" s="65"/>
      <c r="D30" s="66"/>
      <c r="E30" s="67" t="n">
        <v>9840.8</v>
      </c>
      <c r="F30" s="67" t="n">
        <v>7238.523</v>
      </c>
      <c r="G30" s="67" t="n">
        <v>6557.518</v>
      </c>
      <c r="H30" s="67" t="n">
        <v>6450.003</v>
      </c>
      <c r="I30" s="67" t="n">
        <v>6292.275</v>
      </c>
      <c r="J30" s="67" t="n">
        <f aca="false">J6+J9+J11+J15+J18+J19+J23+J25+J26+J28+J29</f>
        <v>6602.772</v>
      </c>
      <c r="K30" s="67" t="n">
        <f aca="false">K6+K9+K11+K15+K16+K17+K18+K19+K23+K25+K26+K28</f>
        <v>7208.273</v>
      </c>
      <c r="L30" s="67" t="n">
        <f aca="false">L6+L9+L11+L15+L16+L17+L18+L19+L23+L25+L26+L28</f>
        <v>6466</v>
      </c>
      <c r="M30" s="67" t="n">
        <f aca="false">M6+M9+M11+M15+M17+M18+M19+M23+M25+M26+M28</f>
        <v>6330</v>
      </c>
      <c r="N30" s="67" t="n">
        <f aca="false">N6+N9+N11+N15+N17+N18+N19+N23+N25+N26+N28</f>
        <v>6081.3</v>
      </c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</row>
    <row r="31" customFormat="false" ht="16.5" hidden="false" customHeight="false" outlineLevel="0" collapsed="false">
      <c r="A31" s="64" t="s">
        <v>120</v>
      </c>
      <c r="B31" s="64"/>
      <c r="C31" s="69"/>
      <c r="D31" s="70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</row>
    <row r="32" customFormat="false" ht="27" hidden="false" customHeight="true" outlineLevel="0" collapsed="false">
      <c r="A32" s="72" t="s">
        <v>121</v>
      </c>
      <c r="B32" s="72"/>
      <c r="C32" s="65"/>
      <c r="D32" s="66"/>
      <c r="E32" s="67" t="n">
        <v>2158.9</v>
      </c>
      <c r="F32" s="67" t="n">
        <v>1777.056</v>
      </c>
      <c r="G32" s="67" t="n">
        <f aca="false">G19+G23+G25+G26</f>
        <v>1406.2</v>
      </c>
      <c r="H32" s="67" t="n">
        <v>1530.02</v>
      </c>
      <c r="I32" s="67" t="n">
        <f aca="false">I19+I23+I25+I26</f>
        <v>1800.32</v>
      </c>
      <c r="J32" s="67" t="n">
        <f aca="false">J19+J23+J25+J26</f>
        <v>1789.326</v>
      </c>
      <c r="K32" s="67" t="n">
        <v>1911.14</v>
      </c>
      <c r="L32" s="67" t="n">
        <v>2531.124</v>
      </c>
      <c r="M32" s="67" t="n">
        <v>1789.826</v>
      </c>
      <c r="N32" s="67" t="n">
        <v>1789.826</v>
      </c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</row>
  </sheetData>
  <mergeCells count="67">
    <mergeCell ref="P1:AA1"/>
    <mergeCell ref="A2:AA2"/>
    <mergeCell ref="A4:A5"/>
    <mergeCell ref="B4:B5"/>
    <mergeCell ref="C4:C5"/>
    <mergeCell ref="D4:D5"/>
    <mergeCell ref="E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6:A9"/>
    <mergeCell ref="B6:B9"/>
    <mergeCell ref="C6:C8"/>
    <mergeCell ref="D6:D9"/>
    <mergeCell ref="A10:A12"/>
    <mergeCell ref="B10:B12"/>
    <mergeCell ref="D10:D12"/>
    <mergeCell ref="A14:A15"/>
    <mergeCell ref="B14:B15"/>
    <mergeCell ref="D14:D15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1"/>
    <mergeCell ref="P19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1:Z22"/>
    <mergeCell ref="A23:A25"/>
    <mergeCell ref="B23:B25"/>
    <mergeCell ref="C23:C24"/>
    <mergeCell ref="D23:D25"/>
    <mergeCell ref="A26:A27"/>
    <mergeCell ref="B26:B27"/>
    <mergeCell ref="C26:C27"/>
    <mergeCell ref="D26:D27"/>
    <mergeCell ref="A30:B30"/>
    <mergeCell ref="A31:B3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1:27:47Z</dcterms:created>
  <dc:creator>Светлана Черницына</dc:creator>
  <dc:description/>
  <dc:language>en-US</dc:language>
  <cp:lastModifiedBy>Галина Ерофеева</cp:lastModifiedBy>
  <cp:lastPrinted>2020-12-08T10:56:55Z</cp:lastPrinted>
  <dcterms:modified xsi:type="dcterms:W3CDTF">2020-12-17T06:19:52Z</dcterms:modified>
  <cp:revision>0</cp:revision>
  <dc:subject/>
  <dc:title/>
</cp:coreProperties>
</file>